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name="_xlfn_STDEV_P" vbProcedure="false"/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Rab10-negative</t>
  </si>
  <si>
    <t xml:space="preserve">Rab10-positive</t>
  </si>
  <si>
    <t xml:space="preserve">Rab10-positive (%)</t>
  </si>
  <si>
    <t xml:space="preserve">Lp01</t>
  </si>
  <si>
    <t xml:space="preserve">ΔdotA</t>
  </si>
  <si>
    <t xml:space="preserve">Δlpg2149</t>
  </si>
  <si>
    <t xml:space="preserve">ΔmavCΔmvcA</t>
  </si>
  <si>
    <t xml:space="preserve">TTEST</t>
  </si>
  <si>
    <t xml:space="preserve">FTES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4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27" activeCellId="0" sqref="B2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4.37"/>
    <col collapsed="false" customWidth="true" hidden="false" outlineLevel="0" max="3" min="3" style="0" width="8.12"/>
    <col collapsed="false" customWidth="true" hidden="false" outlineLevel="0" max="4" min="4" style="0" width="8.99"/>
    <col collapsed="false" customWidth="true" hidden="false" outlineLevel="0" max="6" min="6" style="0" width="9.12"/>
    <col collapsed="false" customWidth="true" hidden="false" outlineLevel="0" max="7" min="7" style="0" width="9.62"/>
    <col collapsed="false" customWidth="true" hidden="false" outlineLevel="0" max="9" min="9" style="0" width="9.62"/>
    <col collapsed="false" customWidth="true" hidden="false" outlineLevel="0" max="10" min="10" style="0" width="9.87"/>
    <col collapsed="false" customWidth="true" hidden="false" outlineLevel="0" max="11" min="11" style="0" width="9.62"/>
    <col collapsed="false" customWidth="true" hidden="false" outlineLevel="0" max="12" min="12" style="0" width="8.62"/>
    <col collapsed="false" customWidth="true" hidden="false" outlineLevel="0" max="13" min="13" style="0" width="11.62"/>
    <col collapsed="false" customWidth="true" hidden="false" outlineLevel="0" max="14" min="14" style="0" width="9.87"/>
    <col collapsed="false" customWidth="true" hidden="false" outlineLevel="0" max="15" min="15" style="0" width="11.99"/>
    <col collapsed="false" customWidth="true" hidden="false" outlineLevel="0" max="16" min="16" style="0" width="16.12"/>
    <col collapsed="false" customWidth="true" hidden="false" outlineLevel="0" max="17" min="17" style="0" width="6.87"/>
    <col collapsed="false" customWidth="true" hidden="false" outlineLevel="0" max="20" min="18" style="0" width="5.62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  <c r="H2" s="1" t="s">
        <v>0</v>
      </c>
      <c r="I2" s="1" t="s">
        <v>1</v>
      </c>
      <c r="J2" s="1" t="s">
        <v>2</v>
      </c>
      <c r="M2" s="1" t="s">
        <v>0</v>
      </c>
      <c r="N2" s="1" t="s">
        <v>1</v>
      </c>
      <c r="O2" s="1" t="s">
        <v>2</v>
      </c>
    </row>
    <row r="3" customFormat="false" ht="15" hidden="false" customHeight="false" outlineLevel="0" collapsed="false">
      <c r="B3" s="1" t="s">
        <v>3</v>
      </c>
      <c r="C3" s="2" t="n">
        <v>155</v>
      </c>
      <c r="D3" s="2" t="n">
        <v>45</v>
      </c>
      <c r="E3" s="2" t="n">
        <f aca="false">D3/(C3+D3)*100</f>
        <v>22.5</v>
      </c>
      <c r="F3" s="2"/>
      <c r="G3" s="2"/>
      <c r="H3" s="2" t="n">
        <v>172</v>
      </c>
      <c r="I3" s="2" t="n">
        <v>40</v>
      </c>
      <c r="J3" s="2" t="n">
        <f aca="false">I3/(H3+I3)*100</f>
        <v>18.8679245283019</v>
      </c>
      <c r="K3" s="2"/>
      <c r="L3" s="2"/>
      <c r="M3" s="2" t="n">
        <v>170</v>
      </c>
      <c r="N3" s="2" t="n">
        <v>34</v>
      </c>
      <c r="O3" s="2" t="n">
        <f aca="false">N3/(M3+N3)*100</f>
        <v>16.6666666666667</v>
      </c>
      <c r="P3" s="2"/>
      <c r="Q3" s="2"/>
      <c r="R3" s="2"/>
      <c r="S3" s="2"/>
      <c r="T3" s="2"/>
    </row>
    <row r="4" customFormat="false" ht="15" hidden="false" customHeight="false" outlineLevel="0" collapsed="false">
      <c r="B4" s="3" t="s">
        <v>4</v>
      </c>
      <c r="C4" s="4" t="n">
        <v>198</v>
      </c>
      <c r="D4" s="4" t="n">
        <v>4</v>
      </c>
      <c r="E4" s="2" t="n">
        <f aca="false">D4/(C4+D4)*100</f>
        <v>1.98019801980198</v>
      </c>
      <c r="F4" s="2"/>
      <c r="G4" s="4"/>
      <c r="H4" s="4" t="n">
        <v>197</v>
      </c>
      <c r="I4" s="2" t="n">
        <v>9</v>
      </c>
      <c r="J4" s="2" t="n">
        <f aca="false">I4/(H4+I4)*100</f>
        <v>4.36893203883495</v>
      </c>
      <c r="K4" s="2"/>
      <c r="L4" s="2"/>
      <c r="M4" s="2" t="n">
        <v>198</v>
      </c>
      <c r="N4" s="2" t="n">
        <v>4</v>
      </c>
      <c r="O4" s="2" t="n">
        <f aca="false">N4/(M4+N4)*100</f>
        <v>1.98019801980198</v>
      </c>
      <c r="P4" s="2"/>
      <c r="Q4" s="2"/>
      <c r="R4" s="2"/>
      <c r="S4" s="2"/>
      <c r="T4" s="2"/>
    </row>
    <row r="5" customFormat="false" ht="15" hidden="false" customHeight="false" outlineLevel="0" collapsed="false">
      <c r="B5" s="3" t="s">
        <v>5</v>
      </c>
      <c r="C5" s="4" t="n">
        <v>175</v>
      </c>
      <c r="D5" s="4" t="n">
        <v>31</v>
      </c>
      <c r="E5" s="2" t="n">
        <f aca="false">D5/(C5+D5)*100</f>
        <v>15.0485436893204</v>
      </c>
      <c r="F5" s="2"/>
      <c r="G5" s="4"/>
      <c r="H5" s="4" t="n">
        <v>177</v>
      </c>
      <c r="I5" s="2" t="n">
        <v>23</v>
      </c>
      <c r="J5" s="2" t="n">
        <f aca="false">I5/(H5+I5)*100</f>
        <v>11.5</v>
      </c>
      <c r="K5" s="2"/>
      <c r="L5" s="2"/>
      <c r="M5" s="2" t="n">
        <v>183</v>
      </c>
      <c r="N5" s="2" t="n">
        <v>28</v>
      </c>
      <c r="O5" s="2" t="n">
        <f aca="false">N5/(M5+N5)*100</f>
        <v>13.2701421800948</v>
      </c>
      <c r="P5" s="2"/>
      <c r="Q5" s="2"/>
      <c r="R5" s="2"/>
      <c r="S5" s="2"/>
      <c r="T5" s="2"/>
    </row>
    <row r="6" customFormat="false" ht="15" hidden="false" customHeight="false" outlineLevel="0" collapsed="false">
      <c r="B6" s="3" t="s">
        <v>6</v>
      </c>
      <c r="C6" s="4" t="n">
        <v>139</v>
      </c>
      <c r="D6" s="4" t="n">
        <v>65</v>
      </c>
      <c r="E6" s="2" t="n">
        <f aca="false">D6/(C6+D6)*100</f>
        <v>31.8627450980392</v>
      </c>
      <c r="F6" s="2"/>
      <c r="H6" s="4" t="n">
        <v>162</v>
      </c>
      <c r="I6" s="2" t="n">
        <v>59</v>
      </c>
      <c r="J6" s="2" t="n">
        <f aca="false">I6/(H6+I6)*100</f>
        <v>26.6968325791855</v>
      </c>
      <c r="K6" s="2"/>
      <c r="L6" s="2"/>
      <c r="M6" s="2" t="n">
        <v>147</v>
      </c>
      <c r="N6" s="2" t="n">
        <v>60</v>
      </c>
      <c r="O6" s="2" t="n">
        <f aca="false">N6/(M6+N6)*100</f>
        <v>28.9855072463768</v>
      </c>
      <c r="P6" s="2"/>
      <c r="Q6" s="2"/>
      <c r="R6" s="2"/>
      <c r="S6" s="2"/>
      <c r="T6" s="2"/>
    </row>
    <row r="8" customFormat="false" ht="15" hidden="false" customHeight="false" outlineLevel="0" collapsed="false">
      <c r="B8" s="1"/>
      <c r="C8" s="1" t="s">
        <v>2</v>
      </c>
      <c r="J8" s="0" t="s">
        <v>7</v>
      </c>
      <c r="K8" s="0" t="s">
        <v>8</v>
      </c>
    </row>
    <row r="9" customFormat="false" ht="15" hidden="false" customHeight="false" outlineLevel="0" collapsed="false">
      <c r="B9" s="1" t="s">
        <v>3</v>
      </c>
      <c r="C9" s="0" t="n">
        <f aca="false">AVERAGE(E3,J3,O3)</f>
        <v>19.3448637316562</v>
      </c>
      <c r="D9" s="0" t="n">
        <f aca="false">STDEV(E3,J3,O3)</f>
        <v>2.94576776023104</v>
      </c>
      <c r="F9" s="0" t="n">
        <f aca="false">E3</f>
        <v>22.5</v>
      </c>
      <c r="G9" s="0" t="n">
        <f aca="false">J3</f>
        <v>18.8679245283019</v>
      </c>
      <c r="H9" s="0" t="n">
        <f aca="false">O3</f>
        <v>16.6666666666667</v>
      </c>
      <c r="J9" s="0" t="n">
        <f aca="false">_xlfn.T.TEST(F9:H9,F11:H11,1,2)</f>
        <v>0.0188607125274988</v>
      </c>
      <c r="K9" s="0" t="n">
        <f aca="false">FTEST(F9:H9,F11:H11)</f>
        <v>0.532412371662825</v>
      </c>
    </row>
    <row r="10" customFormat="false" ht="15" hidden="false" customHeight="false" outlineLevel="0" collapsed="false">
      <c r="B10" s="3" t="s">
        <v>4</v>
      </c>
      <c r="C10" s="0" t="n">
        <f aca="false">AVERAGE(E4,J4,O4)</f>
        <v>2.77644269281297</v>
      </c>
      <c r="D10" s="0" t="n">
        <f aca="false">STDEV(E4,J4,O4)</f>
        <v>1.3791362289111</v>
      </c>
      <c r="F10" s="0" t="n">
        <f aca="false">E4</f>
        <v>1.98019801980198</v>
      </c>
      <c r="G10" s="0" t="n">
        <f aca="false">J4</f>
        <v>4.36893203883495</v>
      </c>
      <c r="H10" s="0" t="n">
        <f aca="false">O4</f>
        <v>1.98019801980198</v>
      </c>
    </row>
    <row r="11" customFormat="false" ht="15" hidden="false" customHeight="false" outlineLevel="0" collapsed="false">
      <c r="B11" s="3" t="s">
        <v>5</v>
      </c>
      <c r="C11" s="0" t="n">
        <f aca="false">AVERAGE(E5,J5,O5)</f>
        <v>13.2728952898051</v>
      </c>
      <c r="D11" s="0" t="n">
        <f aca="false">STDEV(E5,J5,O5)</f>
        <v>1.77427344664336</v>
      </c>
      <c r="F11" s="0" t="n">
        <f aca="false">E5</f>
        <v>15.0485436893204</v>
      </c>
      <c r="G11" s="0" t="n">
        <f aca="false">J5</f>
        <v>11.5</v>
      </c>
      <c r="H11" s="0" t="n">
        <f aca="false">O5</f>
        <v>13.2701421800948</v>
      </c>
      <c r="J11" s="0" t="n">
        <f aca="false">_xlfn.T.TEST(F11:H11,F12:H12,1,2)</f>
        <v>0.000463899543131124</v>
      </c>
      <c r="K11" s="0" t="n">
        <f aca="false">FTEST(F11:H11,F12:H12)</f>
        <v>0.639289598256866</v>
      </c>
    </row>
    <row r="12" customFormat="false" ht="15" hidden="false" customHeight="false" outlineLevel="0" collapsed="false">
      <c r="B12" s="3" t="s">
        <v>6</v>
      </c>
      <c r="C12" s="0" t="n">
        <f aca="false">AVERAGE(E6,J6,O6)</f>
        <v>29.1816949745339</v>
      </c>
      <c r="D12" s="0" t="n">
        <f aca="false">STDEV(E6,J6,O6)</f>
        <v>2.588538247085</v>
      </c>
      <c r="F12" s="0" t="n">
        <f aca="false">E6</f>
        <v>31.8627450980392</v>
      </c>
      <c r="G12" s="0" t="n">
        <f aca="false">J6</f>
        <v>26.6968325791855</v>
      </c>
      <c r="H12" s="0" t="n">
        <f aca="false">O6</f>
        <v>28.9855072463768</v>
      </c>
      <c r="J12" s="0" t="n">
        <f aca="false">_xlfn.T.TEST(F12:H12,F9:H9,1,2)</f>
        <v>0.0061036464493529</v>
      </c>
      <c r="K12" s="0" t="n">
        <f aca="false">FTEST(F12:H12,F9:H9)</f>
        <v>0.871439236650412</v>
      </c>
    </row>
    <row r="14" customFormat="false" ht="15" hidden="false" customHeight="false" outlineLevel="0" collapsed="false">
      <c r="A14" s="5"/>
      <c r="B14" s="1"/>
      <c r="C14" s="6"/>
      <c r="D14" s="6"/>
      <c r="F14" s="6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15" hidden="false" customHeight="false" outlineLevel="0" collapsed="false">
      <c r="A15" s="5"/>
      <c r="B15" s="3"/>
      <c r="C15" s="6"/>
      <c r="D15" s="6"/>
      <c r="F15" s="6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5" hidden="false" customHeight="false" outlineLevel="0" collapsed="false">
      <c r="A16" s="5"/>
      <c r="B16" s="3"/>
      <c r="C16" s="6"/>
      <c r="D16" s="6"/>
      <c r="F16" s="6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13.5" hidden="false" customHeight="false" outlineLevel="0" collapsed="false">
      <c r="A17" s="5"/>
      <c r="B17" s="6"/>
      <c r="C17" s="6"/>
      <c r="D17" s="6"/>
      <c r="F17" s="6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13.5" hidden="false" customHeight="false" outlineLevel="0" collapsed="false">
      <c r="A18" s="5"/>
      <c r="B18" s="6"/>
      <c r="C18" s="6"/>
      <c r="D18" s="6"/>
      <c r="F18" s="6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13.5" hidden="false" customHeight="false" outlineLevel="0" collapsed="false">
      <c r="A19" s="5"/>
      <c r="B19" s="6"/>
      <c r="C19" s="6"/>
      <c r="D19" s="6"/>
      <c r="E19" s="6"/>
      <c r="F19" s="6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13.5" hidden="false" customHeight="false" outlineLevel="0" collapsed="false">
      <c r="A21" s="5"/>
      <c r="B21" s="6"/>
      <c r="C21" s="6"/>
      <c r="D21" s="6"/>
      <c r="E21" s="6"/>
      <c r="F21" s="6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13.5" hidden="false" customHeight="false" outlineLevel="0" collapsed="false">
      <c r="A22" s="5"/>
      <c r="B22" s="5"/>
      <c r="C22" s="5"/>
      <c r="D22" s="5"/>
      <c r="E22" s="6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13.5" hidden="false" customHeight="false" outlineLevel="0" collapsed="false">
      <c r="A23" s="5"/>
      <c r="B23" s="5"/>
      <c r="C23" s="5"/>
      <c r="D23" s="5"/>
      <c r="E23" s="6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3.5" hidden="false" customHeight="false" outlineLevel="0" collapsed="false">
      <c r="A24" s="5"/>
      <c r="B24" s="5"/>
      <c r="C24" s="5"/>
      <c r="D24" s="5"/>
      <c r="E24" s="6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13.5" hidden="false" customHeight="false" outlineLevel="0" collapsed="false">
      <c r="A25" s="5"/>
      <c r="B25" s="5"/>
      <c r="C25" s="5"/>
      <c r="D25" s="5"/>
      <c r="E25" s="6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13.5" hidden="false" customHeight="false" outlineLevel="0" collapsed="false">
      <c r="A26" s="5"/>
      <c r="B26" s="5"/>
      <c r="C26" s="5"/>
      <c r="D26" s="5"/>
      <c r="E26" s="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13.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13.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13.5" hidden="false" customHeight="false" outlineLevel="0" collapsed="false">
      <c r="E30" s="5"/>
    </row>
    <row r="31" customFormat="false" ht="13.5" hidden="false" customHeight="false" outlineLevel="0" collapsed="false">
      <c r="E31" s="5"/>
    </row>
    <row r="32" customFormat="false" ht="13.5" hidden="false" customHeight="false" outlineLevel="0" collapsed="false">
      <c r="E32" s="5"/>
    </row>
    <row r="33" customFormat="false" ht="13.5" hidden="false" customHeight="false" outlineLevel="0" collapsed="false">
      <c r="E33" s="5"/>
    </row>
    <row r="34" customFormat="false" ht="13.5" hidden="false" customHeight="false" outlineLevel="0" collapsed="false">
      <c r="E34" s="5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08:48:21Z</dcterms:created>
  <dc:creator>Tomoko Kubori</dc:creator>
  <dc:description/>
  <dc:language>en-US</dc:language>
  <cp:lastModifiedBy>Tomoko Nagai</cp:lastModifiedBy>
  <cp:lastPrinted>2023-04-11T07:25:33Z</cp:lastPrinted>
  <dcterms:modified xsi:type="dcterms:W3CDTF">2024-04-17T08:09:27Z</dcterms:modified>
  <cp:revision>0</cp:revision>
  <dc:subject/>
  <dc:title/>
</cp:coreProperties>
</file>